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9">
  <si>
    <t xml:space="preserve">NATIONAL ELECTRIC POWER</t>
  </si>
  <si>
    <t xml:space="preserve">الكهرباء الوطن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s">
        <v>5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s">
        <v>5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s">
        <v>5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s">
        <v>5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s">
        <v>5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468750</v>
      </c>
      <c r="G10" s="18" t="n">
        <v>46875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0</v>
      </c>
      <c r="F11" s="18" t="n">
        <v>0</v>
      </c>
      <c r="G11" s="18" t="s">
        <v>5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s">
        <v>5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8130982</v>
      </c>
      <c r="F16" s="29" t="n">
        <v>26100248</v>
      </c>
      <c r="G16" s="29" t="s">
        <v>5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34228014</v>
      </c>
      <c r="F17" s="31" t="n">
        <v>44262710</v>
      </c>
      <c r="G17" s="31" t="s">
        <v>5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/>
      <c r="G18" s="31" t="s">
        <v>5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64038900</v>
      </c>
      <c r="F19" s="31" t="n">
        <v>80429511</v>
      </c>
      <c r="G19" s="31" t="s">
        <v>5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13223350</v>
      </c>
      <c r="F20" s="31" t="n">
        <v>12567675</v>
      </c>
      <c r="G20" s="31" t="s">
        <v>5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306121115</v>
      </c>
      <c r="F21" s="31" t="n">
        <v>310413205</v>
      </c>
      <c r="G21" s="31" t="s">
        <v>5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26041699</v>
      </c>
      <c r="F22" s="31" t="n">
        <v>14198146</v>
      </c>
      <c r="G22" s="31" t="s">
        <v>5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332162814</v>
      </c>
      <c r="F23" s="31" t="n">
        <v>324611351</v>
      </c>
      <c r="G23" s="31" t="s">
        <v>5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30780</v>
      </c>
      <c r="F24" s="31" t="n">
        <v>401060</v>
      </c>
      <c r="G24" s="31" t="s">
        <v>5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409455844</v>
      </c>
      <c r="F25" s="35" t="n">
        <v>418009597</v>
      </c>
      <c r="G25" s="35" t="s">
        <v>5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21631253</v>
      </c>
      <c r="F30" s="29" t="n">
        <v>32247241</v>
      </c>
      <c r="G30" s="29" t="s">
        <v>5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/>
      <c r="F31" s="31"/>
      <c r="G31" s="31" t="s">
        <v>5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11909729</v>
      </c>
      <c r="F33" s="31" t="n">
        <v>11475979</v>
      </c>
      <c r="G33" s="31" t="s">
        <v>5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46594209</v>
      </c>
      <c r="F34" s="31" t="n">
        <v>55084197</v>
      </c>
      <c r="G34" s="31" t="s">
        <v>5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104431378</v>
      </c>
      <c r="F35" s="31" t="n">
        <v>112214415</v>
      </c>
      <c r="G35" s="31" t="s">
        <v>5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/>
      <c r="F36" s="31"/>
      <c r="G36" s="31" t="s">
        <v>5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33530112</v>
      </c>
      <c r="F37" s="31" t="n">
        <v>31590855</v>
      </c>
      <c r="G37" s="31" t="s">
        <v>5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184555699</v>
      </c>
      <c r="F38" s="35" t="n">
        <v>198889467</v>
      </c>
      <c r="G38" s="42" t="s">
        <v>5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230000000</v>
      </c>
      <c r="F41" s="29" t="n">
        <v>230000000</v>
      </c>
      <c r="G41" s="29" t="s">
        <v>5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230000000</v>
      </c>
      <c r="F42" s="31" t="n">
        <v>230000000</v>
      </c>
      <c r="G42" s="31" t="s">
        <v>5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230000000</v>
      </c>
      <c r="F43" s="31" t="n">
        <v>230000000</v>
      </c>
      <c r="G43" s="31" t="s">
        <v>5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695462</v>
      </c>
      <c r="F44" s="31" t="n">
        <v>1392610</v>
      </c>
      <c r="G44" s="31" t="s">
        <v>5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3390925</v>
      </c>
      <c r="F45" s="31" t="n">
        <v>2785220</v>
      </c>
      <c r="G45" s="31" t="s">
        <v>5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3390925</v>
      </c>
      <c r="F46" s="31" t="n">
        <v>2785220</v>
      </c>
      <c r="G46" s="31" t="s">
        <v>5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275683</v>
      </c>
      <c r="F51" s="31" t="n">
        <v>190288</v>
      </c>
      <c r="G51" s="31" t="s">
        <v>5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13852850</v>
      </c>
      <c r="F52" s="31" t="n">
        <v>-18033208</v>
      </c>
      <c r="G52" s="31" t="s">
        <v>5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224900145</v>
      </c>
      <c r="F53" s="31" t="n">
        <v>219120130</v>
      </c>
      <c r="G53" s="31" t="s">
        <v>5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409455844</v>
      </c>
      <c r="F54" s="42" t="n">
        <v>418009597</v>
      </c>
      <c r="G54" s="42" t="s">
        <v>5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238830629</v>
      </c>
      <c r="F58" s="29" t="n">
        <v>213893515</v>
      </c>
      <c r="G58" s="31" t="s">
        <v>5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203613050</v>
      </c>
      <c r="F59" s="31" t="n">
        <v>182026689</v>
      </c>
      <c r="G59" s="31" t="s">
        <v>5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35217579</v>
      </c>
      <c r="F60" s="31" t="n">
        <v>31866826</v>
      </c>
      <c r="G60" s="31" t="s">
        <v>5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4690925</v>
      </c>
      <c r="F61" s="31" t="n">
        <v>4223135</v>
      </c>
      <c r="G61" s="31" t="s">
        <v>5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s">
        <v>5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0492769</v>
      </c>
      <c r="F63" s="31" t="n">
        <v>10556517</v>
      </c>
      <c r="G63" s="31" t="s">
        <v>5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10492769</v>
      </c>
      <c r="F64" s="31" t="n">
        <v>10586109</v>
      </c>
      <c r="G64" s="31" t="s">
        <v>5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20033885</v>
      </c>
      <c r="F65" s="31" t="n">
        <v>17057582</v>
      </c>
      <c r="G65" s="31" t="s">
        <v>5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1136625</v>
      </c>
      <c r="F66" s="31" t="n">
        <v>2499536</v>
      </c>
      <c r="G66" s="31" t="s">
        <v>5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12146063</v>
      </c>
      <c r="F67" s="31" t="n">
        <v>6195755</v>
      </c>
      <c r="G67" s="31" t="s">
        <v>5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s">
        <v>5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9024447</v>
      </c>
      <c r="F69" s="31" t="n">
        <v>13361363</v>
      </c>
      <c r="G69" s="31" t="s">
        <v>5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5886260</v>
      </c>
      <c r="F70" s="31" t="n">
        <v>6862749</v>
      </c>
      <c r="G70" s="31" t="s">
        <v>5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3138187</v>
      </c>
      <c r="F71" s="31" t="n">
        <v>6498614</v>
      </c>
      <c r="G71" s="31" t="s">
        <v>5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871667</v>
      </c>
      <c r="F72" s="31" t="n">
        <v>1152807</v>
      </c>
      <c r="G72" s="31" t="s">
        <v>5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s">
        <v>5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60654</v>
      </c>
      <c r="F74" s="31" t="n">
        <v>140828</v>
      </c>
      <c r="G74" s="31" t="s">
        <v>5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2205866</v>
      </c>
      <c r="F75" s="35" t="n">
        <v>5204979</v>
      </c>
      <c r="G75" s="49" t="s">
        <v>5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26100248</v>
      </c>
      <c r="F79" s="29" t="n">
        <v>21199743</v>
      </c>
      <c r="G79" s="31" t="s">
        <v>5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14151108</v>
      </c>
      <c r="F80" s="31" t="n">
        <v>25966614</v>
      </c>
      <c r="G80" s="31" t="s">
        <v>5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18339727</v>
      </c>
      <c r="F81" s="31" t="n">
        <v>-10535527</v>
      </c>
      <c r="G81" s="31" t="s">
        <v>5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3780647</v>
      </c>
      <c r="F82" s="31" t="n">
        <v>-10530582</v>
      </c>
      <c r="G82" s="31" t="s">
        <v>5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18130982</v>
      </c>
      <c r="F83" s="35" t="n">
        <v>26100248</v>
      </c>
      <c r="G83" s="42" t="s">
        <v>5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e">
        <f aca="false">+E8*100/E10</f>
        <v>#VALUE!</v>
      </c>
      <c r="F87" s="13" t="e">
        <f aca="false">+F8*100/F10</f>
        <v>#VALUE!</v>
      </c>
      <c r="G87" s="13" t="s">
        <v>5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4.411732</v>
      </c>
      <c r="F88" s="16" t="n">
        <f aca="false">+F75/F10</f>
        <v>11.1039552</v>
      </c>
      <c r="G88" s="16" t="s">
        <v>5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s">
        <v>5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449.80029</v>
      </c>
      <c r="F90" s="16" t="n">
        <f aca="false">+F53/F10</f>
        <v>467.456277333333</v>
      </c>
      <c r="G90" s="16" t="s">
        <v>5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0</v>
      </c>
      <c r="F91" s="16" t="n">
        <f aca="false">+F11/F75</f>
        <v>0</v>
      </c>
      <c r="G91" s="16" t="s">
        <v>5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31" t="s">
        <v>5</v>
      </c>
      <c r="F92" s="31" t="s">
        <v>5</v>
      </c>
      <c r="G92" s="31" t="s">
        <v>5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s">
        <v>5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0</v>
      </c>
      <c r="F94" s="53" t="n">
        <f aca="false">+F11/F53</f>
        <v>0</v>
      </c>
      <c r="G94" s="53" t="s">
        <v>5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4.7458385666271</v>
      </c>
      <c r="F96" s="58" t="n">
        <f aca="false">+F60*100/F58</f>
        <v>14.8984535599408</v>
      </c>
      <c r="G96" s="58" t="s">
        <v>5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3.77859700733778</v>
      </c>
      <c r="F97" s="59" t="n">
        <f aca="false">+F69*100/F58</f>
        <v>6.2467359050133</v>
      </c>
      <c r="G97" s="59" t="s">
        <v>5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0.923611016407782</v>
      </c>
      <c r="F98" s="59" t="n">
        <f aca="false">+F75*100/F58</f>
        <v>2.43344404340637</v>
      </c>
      <c r="G98" s="59" t="s">
        <v>5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0.538731106741757</v>
      </c>
      <c r="F99" s="59" t="n">
        <f aca="false">+F75*100/F25</f>
        <v>1.24518169854363</v>
      </c>
      <c r="G99" s="59" t="s">
        <v>5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0.98082017688339</v>
      </c>
      <c r="F100" s="60" t="n">
        <f aca="false">+F75*100/F53</f>
        <v>2.37539974077233</v>
      </c>
      <c r="G100" s="60" t="s">
        <v>5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5.0734069874455</v>
      </c>
      <c r="F102" s="13" t="n">
        <f aca="false">+F38*100/F25</f>
        <v>47.5801197932783</v>
      </c>
      <c r="G102" s="13" t="s">
        <v>5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4.9265930125545</v>
      </c>
      <c r="F103" s="16" t="n">
        <f aca="false">+F53*100/F25</f>
        <v>52.4198802067217</v>
      </c>
      <c r="G103" s="16" t="s">
        <v>5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1.53313767995298</v>
      </c>
      <c r="F104" s="53" t="n">
        <f aca="false">+F69/F70</f>
        <v>1.94694035873962</v>
      </c>
      <c r="G104" s="53" t="s">
        <v>5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8328787462611</v>
      </c>
      <c r="F106" s="13" t="n">
        <f aca="false">+F58/F25</f>
        <v>0.511695225504595</v>
      </c>
      <c r="G106" s="13" t="s">
        <v>5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719016756041813</v>
      </c>
      <c r="F107" s="16" t="n">
        <f aca="false">+F58/F23</f>
        <v>0.658921859451551</v>
      </c>
      <c r="G107" s="16" t="s">
        <v>5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13.6907342755455</v>
      </c>
      <c r="F108" s="53" t="n">
        <f aca="false">+F58/F111</f>
        <v>8.43917400273676</v>
      </c>
      <c r="G108" s="53" t="s">
        <v>5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37439611862496</v>
      </c>
      <c r="F110" s="13" t="n">
        <f aca="false">+F19/F34</f>
        <v>1.46011951485832</v>
      </c>
      <c r="G110" s="13" t="s">
        <v>5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17444691</v>
      </c>
      <c r="F111" s="42" t="n">
        <f aca="false">+F19-F34</f>
        <v>25345314</v>
      </c>
      <c r="G111" s="42" t="s">
        <v>5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2:03:40Z</dcterms:modified>
  <cp:revision>0</cp:revision>
  <dc:subject/>
  <dc:title/>
</cp:coreProperties>
</file>